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муниципального района  «Шилкинский район» №___ от "__"_________ 2014г.</t>
  </si>
  <si>
    <t xml:space="preserve"> «О внесении изменений в бюджет муниципального района «Шилкинский район на 2015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0" width="14.99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2" t="s">
        <v>1</v>
      </c>
      <c r="E2" s="2"/>
      <c r="F2" s="2"/>
    </row>
    <row r="3" customFormat="false" ht="30" hidden="false" customHeight="tru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F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24" hidden="false" customHeight="true" outlineLevel="0" collapsed="false">
      <c r="A9" s="8"/>
      <c r="B9" s="9" t="s">
        <v>11</v>
      </c>
      <c r="C9" s="10" t="n">
        <f aca="false">SUM(C10:C23)</f>
        <v>37547.8</v>
      </c>
      <c r="D9" s="10" t="n">
        <f aca="false">SUM(D10:D23)</f>
        <v>8806.2</v>
      </c>
      <c r="E9" s="10" t="n">
        <f aca="false">SUM(E10:E23)</f>
        <v>6164</v>
      </c>
      <c r="F9" s="10" t="n">
        <f aca="false">SUM(F10:F23)</f>
        <v>22577.6</v>
      </c>
    </row>
    <row r="10" customFormat="false" ht="37.5" hidden="false" customHeight="true" outlineLevel="0" collapsed="false">
      <c r="A10" s="8" t="n">
        <v>1</v>
      </c>
      <c r="B10" s="11" t="s">
        <v>12</v>
      </c>
      <c r="C10" s="12" t="n">
        <f aca="false">D10+E10+F10</f>
        <v>2373</v>
      </c>
      <c r="D10" s="12"/>
      <c r="E10" s="12" t="n">
        <v>2073</v>
      </c>
      <c r="F10" s="13" t="n">
        <v>300</v>
      </c>
    </row>
    <row r="11" customFormat="false" ht="37.5" hidden="false" customHeight="true" outlineLevel="0" collapsed="false">
      <c r="A11" s="8" t="n">
        <v>2</v>
      </c>
      <c r="B11" s="11" t="s">
        <v>13</v>
      </c>
      <c r="C11" s="12" t="n">
        <f aca="false">D11+E11+F11</f>
        <v>11304</v>
      </c>
      <c r="D11" s="12" t="n">
        <v>3278.2</v>
      </c>
      <c r="E11" s="12" t="n">
        <v>1807.8</v>
      </c>
      <c r="F11" s="13" t="n">
        <f aca="false">3218+3000</f>
        <v>6218</v>
      </c>
    </row>
    <row r="12" customFormat="false" ht="37.5" hidden="false" customHeight="true" outlineLevel="0" collapsed="false">
      <c r="A12" s="8" t="n">
        <v>3</v>
      </c>
      <c r="B12" s="11" t="s">
        <v>14</v>
      </c>
      <c r="C12" s="12" t="n">
        <f aca="false">D12+E12+F12</f>
        <v>3213.5</v>
      </c>
      <c r="D12" s="12" t="n">
        <v>471.8</v>
      </c>
      <c r="E12" s="12" t="n">
        <v>452.2</v>
      </c>
      <c r="F12" s="13" t="n">
        <f aca="false">1767.5+522</f>
        <v>2289.5</v>
      </c>
    </row>
    <row r="13" customFormat="false" ht="37.5" hidden="false" customHeight="true" outlineLevel="0" collapsed="false">
      <c r="A13" s="8" t="n">
        <v>4</v>
      </c>
      <c r="B13" s="11" t="s">
        <v>15</v>
      </c>
      <c r="C13" s="12" t="n">
        <f aca="false">D13+E13+F13</f>
        <v>1797.6</v>
      </c>
      <c r="D13" s="12" t="n">
        <v>39.2</v>
      </c>
      <c r="E13" s="12" t="n">
        <v>150.1</v>
      </c>
      <c r="F13" s="13" t="n">
        <f aca="false">1408.3+200</f>
        <v>1608.3</v>
      </c>
    </row>
    <row r="14" customFormat="false" ht="37.5" hidden="false" customHeight="true" outlineLevel="0" collapsed="false">
      <c r="A14" s="8" t="n">
        <v>5</v>
      </c>
      <c r="B14" s="11" t="s">
        <v>16</v>
      </c>
      <c r="C14" s="12" t="n">
        <f aca="false">D14+E14+F14</f>
        <v>1965.2</v>
      </c>
      <c r="D14" s="12" t="n">
        <v>551.8</v>
      </c>
      <c r="E14" s="12" t="n">
        <v>154</v>
      </c>
      <c r="F14" s="13" t="n">
        <f aca="false">1014.4+245</f>
        <v>1259.4</v>
      </c>
    </row>
    <row r="15" customFormat="false" ht="37.5" hidden="false" customHeight="true" outlineLevel="0" collapsed="false">
      <c r="A15" s="8" t="n">
        <v>6</v>
      </c>
      <c r="B15" s="11" t="s">
        <v>17</v>
      </c>
      <c r="C15" s="12" t="n">
        <f aca="false">D15+E15+F15</f>
        <v>2285.8</v>
      </c>
      <c r="D15" s="12" t="n">
        <v>581.1</v>
      </c>
      <c r="E15" s="12" t="n">
        <v>167.1</v>
      </c>
      <c r="F15" s="13" t="n">
        <v>1537.6</v>
      </c>
    </row>
    <row r="16" customFormat="false" ht="37.5" hidden="false" customHeight="true" outlineLevel="0" collapsed="false">
      <c r="A16" s="8" t="n">
        <v>7</v>
      </c>
      <c r="B16" s="11" t="s">
        <v>18</v>
      </c>
      <c r="C16" s="12" t="n">
        <f aca="false">D16+E16+F16</f>
        <v>2356.6</v>
      </c>
      <c r="D16" s="12" t="n">
        <v>463.6</v>
      </c>
      <c r="E16" s="12" t="n">
        <v>310.8</v>
      </c>
      <c r="F16" s="13" t="n">
        <v>1582.2</v>
      </c>
    </row>
    <row r="17" customFormat="false" ht="37.5" hidden="false" customHeight="true" outlineLevel="0" collapsed="false">
      <c r="A17" s="8" t="n">
        <v>8</v>
      </c>
      <c r="B17" s="11" t="s">
        <v>19</v>
      </c>
      <c r="C17" s="12" t="n">
        <f aca="false">D17+E17+F17</f>
        <v>391.2</v>
      </c>
      <c r="D17" s="12"/>
      <c r="E17" s="12" t="n">
        <v>121.2</v>
      </c>
      <c r="F17" s="13" t="n">
        <f aca="false">20+250</f>
        <v>270</v>
      </c>
    </row>
    <row r="18" customFormat="false" ht="37.5" hidden="false" customHeight="true" outlineLevel="0" collapsed="false">
      <c r="A18" s="8" t="n">
        <v>9</v>
      </c>
      <c r="B18" s="11" t="s">
        <v>20</v>
      </c>
      <c r="C18" s="12" t="n">
        <f aca="false">D18+E18+F18</f>
        <v>1769.4</v>
      </c>
      <c r="D18" s="12" t="n">
        <v>504.4</v>
      </c>
      <c r="E18" s="12" t="n">
        <v>124.2</v>
      </c>
      <c r="F18" s="13" t="n">
        <f aca="false">740.8+400</f>
        <v>1140.8</v>
      </c>
    </row>
    <row r="19" customFormat="false" ht="37.5" hidden="false" customHeight="true" outlineLevel="0" collapsed="false">
      <c r="A19" s="8" t="n">
        <v>10</v>
      </c>
      <c r="B19" s="11" t="s">
        <v>21</v>
      </c>
      <c r="C19" s="12" t="n">
        <f aca="false">D19+E19+F19</f>
        <v>1735.9</v>
      </c>
      <c r="D19" s="12" t="n">
        <v>244.1</v>
      </c>
      <c r="E19" s="12" t="n">
        <v>87.1</v>
      </c>
      <c r="F19" s="13" t="n">
        <f aca="false">1354.7+50</f>
        <v>1404.7</v>
      </c>
    </row>
    <row r="20" customFormat="false" ht="37.5" hidden="false" customHeight="true" outlineLevel="0" collapsed="false">
      <c r="A20" s="8" t="n">
        <v>11</v>
      </c>
      <c r="B20" s="11" t="s">
        <v>22</v>
      </c>
      <c r="C20" s="12" t="n">
        <f aca="false">D20+E20+F20</f>
        <v>2311.5</v>
      </c>
      <c r="D20" s="12" t="n">
        <v>996.8</v>
      </c>
      <c r="E20" s="12" t="n">
        <v>261.5</v>
      </c>
      <c r="F20" s="13" t="n">
        <f aca="false">843.2+210</f>
        <v>1053.2</v>
      </c>
    </row>
    <row r="21" customFormat="false" ht="37.5" hidden="false" customHeight="true" outlineLevel="0" collapsed="false">
      <c r="A21" s="8" t="n">
        <v>12</v>
      </c>
      <c r="B21" s="11" t="s">
        <v>23</v>
      </c>
      <c r="C21" s="12" t="n">
        <f aca="false">D21+E21+F21</f>
        <v>938.6</v>
      </c>
      <c r="D21" s="12" t="n">
        <v>667.2</v>
      </c>
      <c r="E21" s="12" t="n">
        <v>204.4</v>
      </c>
      <c r="F21" s="13" t="n">
        <v>67</v>
      </c>
    </row>
    <row r="22" customFormat="false" ht="37.5" hidden="false" customHeight="true" outlineLevel="0" collapsed="false">
      <c r="A22" s="8" t="n">
        <v>13</v>
      </c>
      <c r="B22" s="11" t="s">
        <v>24</v>
      </c>
      <c r="C22" s="12" t="n">
        <f aca="false">D22+E22+F22</f>
        <v>1924.4</v>
      </c>
      <c r="D22" s="12" t="n">
        <v>357.5</v>
      </c>
      <c r="E22" s="12" t="n">
        <v>100.8</v>
      </c>
      <c r="F22" s="13" t="n">
        <f aca="false">1106.1+360</f>
        <v>1466.1</v>
      </c>
    </row>
    <row r="23" customFormat="false" ht="37.5" hidden="false" customHeight="true" outlineLevel="0" collapsed="false">
      <c r="A23" s="8" t="n">
        <v>14</v>
      </c>
      <c r="B23" s="11" t="s">
        <v>25</v>
      </c>
      <c r="C23" s="12" t="n">
        <f aca="false">D23+E23+F23</f>
        <v>3181.1</v>
      </c>
      <c r="D23" s="12" t="n">
        <v>650.5</v>
      </c>
      <c r="E23" s="12" t="n">
        <v>149.8</v>
      </c>
      <c r="F23" s="13" t="n">
        <f aca="false">2320.8+60</f>
        <v>2380.8</v>
      </c>
    </row>
    <row r="24" customFormat="false" ht="18.75" hidden="false" customHeight="false" outlineLevel="0" collapsed="false">
      <c r="A24" s="14"/>
    </row>
    <row r="25" customFormat="false" ht="22.5" hidden="false" customHeight="true" outlineLevel="0" collapsed="false">
      <c r="A25" s="15"/>
      <c r="B25" s="15"/>
      <c r="C25" s="15"/>
      <c r="D25" s="16"/>
      <c r="E25" s="16"/>
    </row>
    <row r="26" customFormat="false" ht="15" hidden="false" customHeight="true" outlineLevel="0" collapsed="false">
      <c r="A26" s="17"/>
      <c r="B26" s="17"/>
      <c r="C26" s="18"/>
      <c r="D26" s="18"/>
      <c r="E26" s="18"/>
    </row>
    <row r="27" customFormat="false" ht="15" hidden="false" customHeight="true" outlineLevel="0" collapsed="false">
      <c r="A27" s="19"/>
      <c r="B27" s="19"/>
      <c r="C27" s="18"/>
      <c r="D27" s="18"/>
      <c r="E27" s="18"/>
    </row>
    <row r="28" customFormat="false" ht="15" hidden="false" customHeight="true" outlineLevel="0" collapsed="false">
      <c r="A28" s="19"/>
      <c r="B28" s="19"/>
      <c r="C28" s="19"/>
      <c r="D28" s="20"/>
      <c r="E28" s="20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AbramovaVN1</cp:lastModifiedBy>
  <cp:lastPrinted>2015-05-12T05:04:11Z</cp:lastPrinted>
  <dcterms:modified xsi:type="dcterms:W3CDTF">2015-12-24T08:45:28Z</dcterms:modified>
  <cp:revision>0</cp:revision>
  <dc:subject/>
  <dc:title/>
</cp:coreProperties>
</file>